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ata / Shares</t>
  </si>
  <si>
    <t xml:space="preserve">ãÚáæãÇÊ Úä ÇáÃÓåã</t>
  </si>
  <si>
    <t xml:space="preserve"> ÇáÞíãÉ ÇáÃÓãíÉ ááÓåã</t>
  </si>
  <si>
    <t xml:space="preserve"> ÇáÞíãÉ ÇáÓæÞíÉ ááÓåã</t>
  </si>
  <si>
    <t xml:space="preserve">  ÇáÞíãÉ ÇáÏÝÊÑíÉ ááÓåã</t>
  </si>
  <si>
    <t xml:space="preserve">   ÚÏÏ ÇáÃÓåã ÇáãßÊÊÈ ÈåÇ</t>
  </si>
  <si>
    <t xml:space="preserve">  ÚÏÏ ÇáÃÓåã ÇáãÊÏÇæáÉ</t>
  </si>
  <si>
    <t xml:space="preserve">(ÍÌã ÇáÊÏÇæá (ÏíäÇÑ</t>
  </si>
  <si>
    <t xml:space="preserve"> ÚÏÏ ÇáÚÞæÏ ÇáãäÝÐÉ</t>
  </si>
  <si>
    <t xml:space="preserve">ÇáÞíãÉ ÇáÓæÞíÉ ááÃÓåã ÇáãßÊÊÈ ÈåÇ</t>
  </si>
  <si>
    <t xml:space="preserve">ÑÃÓ ÇáãÇá æÍÞæÞ ÇáãÓÇåãíä</t>
  </si>
  <si>
    <t xml:space="preserve">ÑÃÓ  ÇáãÇá ÇáãÕÑÍ Èå</t>
  </si>
  <si>
    <t xml:space="preserve">ÑÃ Ó ÇáãÇá ÇáãßÊÊÈ Èå</t>
  </si>
  <si>
    <t xml:space="preserve"> ÑÃ Ó ÇáãÇá ÇáãÏÝæÚ</t>
  </si>
  <si>
    <t xml:space="preserve"> ÇáÅÍÊíÇØí ÇáÞÇäæäí</t>
  </si>
  <si>
    <t xml:space="preserve">ÅÍÊíÇØíÇÊ ÃÎÑì</t>
  </si>
  <si>
    <t xml:space="preserve">ÃÑÈÇÍ ãÏæÑÉ</t>
  </si>
  <si>
    <t xml:space="preserve"> ÍÞæÞ ÇáãÓÇåãíä</t>
  </si>
  <si>
    <t xml:space="preserve">ÇáãæÌæÏÇÊ æÇáãØáæÈÇÊ /ÇáÃÑÈÇÍ æÇáÎÓÇÆÑ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);[RED]\(#,##0.000\)"/>
    <numFmt numFmtId="166" formatCode="#,##0_);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Times New Roman"/>
      <family val="2"/>
    </font>
    <font>
      <b val="true"/>
      <sz val="11"/>
      <name val="Times New Roman"/>
      <family val="2"/>
    </font>
    <font>
      <sz val="10"/>
      <name val="Arabic Transparent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8"/>
      <name val="Arabic Transparen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1" activeCellId="0" sqref="A1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8.34"/>
    <col collapsed="false" customWidth="true" hidden="false" outlineLevel="0" max="2" min="2" style="0" width="14.81"/>
  </cols>
  <sheetData>
    <row r="3" customFormat="false" ht="19.35" hidden="false" customHeight="false" outlineLevel="0" collapsed="false">
      <c r="B3" s="1" t="n">
        <v>1993</v>
      </c>
      <c r="C3" s="1" t="n">
        <v>1992</v>
      </c>
      <c r="D3" s="1" t="n">
        <v>1991</v>
      </c>
      <c r="E3" s="1" t="n">
        <v>1990</v>
      </c>
      <c r="F3" s="1" t="n">
        <v>1989</v>
      </c>
      <c r="G3" s="2" t="s">
        <v>0</v>
      </c>
      <c r="H3" s="3" t="s">
        <v>1</v>
      </c>
    </row>
    <row r="4" customFormat="false" ht="15.8" hidden="false" customHeight="false" outlineLevel="0" collapsed="false">
      <c r="B4" s="4" t="e">
        <f aca="false">+Excel_BuiltIn_Criteria+Excel_BuiltIn_Criteria+Excel_BuiltIn_Criteria+Excel_BuiltIn_Criteria+Excel_BuiltIn_Criteria+Excel_BuiltIn_Criteria+Excel_BuiltIn_Criteria+Excel_BuiltIn_Criteria+Excel_BuiltIn_Criteria+Excel_BuiltIn_Criteria+Excel_BuiltIn_Criteria+Excel_BuiltIn_Criteria+Excel_BuiltIn_Criteria+Excel_BuiltIn_Criteria+Excel_BuiltIn_Criteria+Excel_BuiltIn_Criteria+Excel_BuiltIn_Criteria</f>
        <v>#VALUE!</v>
      </c>
      <c r="C4" s="4"/>
      <c r="D4" s="4"/>
      <c r="E4" s="4"/>
      <c r="F4" s="4"/>
      <c r="G4" s="5"/>
      <c r="H4" s="6" t="s">
        <v>2</v>
      </c>
    </row>
    <row r="5" customFormat="false" ht="15.8" hidden="false" customHeight="false" outlineLevel="0" collapsed="false">
      <c r="B5" s="4" t="e">
        <f aca="false">+Excel_BuiltIn_Data_Form+Excel_BuiltIn_Data_Form+Excel_BuiltIn_Data_Form+Excel_BuiltIn_Data_Form+Excel_BuiltIn_Data_Form+Excel_BuiltIn_Data_Form+Excel_BuiltIn_Data_Form+Excel_BuiltIn_Data_Form+Excel_BuiltIn_Data_Form+Excel_BuiltIn_Data_Form+Excel_BuiltIn_Data_Form+Excel_BuiltIn_Data_Form+Excel_BuiltIn_Data_Form+Excel_BuiltIn_Data_Form+Excel_BuiltIn_Data_Form+Excel_BuiltIn_Data_Form+Excel_BuiltIn_Data_Form</f>
        <v>#VALUE!</v>
      </c>
      <c r="C5" s="4"/>
      <c r="D5" s="4"/>
      <c r="E5" s="4"/>
      <c r="F5" s="4"/>
      <c r="G5" s="5"/>
      <c r="H5" s="6" t="s">
        <v>3</v>
      </c>
    </row>
    <row r="6" customFormat="false" ht="15.8" hidden="false" customHeight="false" outlineLevel="0" collapsed="false">
      <c r="B6" s="4" t="e">
        <f aca="false">+Excel_BuiltIn_Database+Excel_BuiltIn_Database+Excel_BuiltIn_Database+Excel_BuiltIn_Database+Excel_BuiltIn_Database+Excel_BuiltIn_Database+Excel_BuiltIn_Database+Excel_BuiltIn_Database+Excel_BuiltIn_Database+Excel_BuiltIn_Database+Excel_BuiltIn_Database+Excel_BuiltIn_Database+Excel_BuiltIn_Database+Excel_BuiltIn_Database+Excel_BuiltIn_Database+Excel_BuiltIn_Database+Excel_BuiltIn_Database</f>
        <v>#VALUE!</v>
      </c>
      <c r="C6" s="4"/>
      <c r="D6" s="4"/>
      <c r="E6" s="4"/>
      <c r="F6" s="4"/>
      <c r="G6" s="5"/>
      <c r="H6" s="6" t="s">
        <v>4</v>
      </c>
    </row>
    <row r="7" customFormat="false" ht="15.8" hidden="false" customHeight="false" outlineLevel="0" collapsed="false">
      <c r="B7" s="4" t="e">
        <f aca="false">+Excel_BuiltIn_Print_Area+Excel_BuiltIn_Print_Area+Excel_BuiltIn_Print_Area+Excel_BuiltIn_Print_Area+Excel_BuiltIn_Print_Area+Excel_BuiltIn_Print_Area+Excel_BuiltIn_Print_Area+Excel_BuiltIn_Print_Area+Excel_BuiltIn_Print_Area+Excel_BuiltIn_Print_Area+Excel_BuiltIn_Print_Area+Excel_BuiltIn_Print_Area+Excel_BuiltIn_Print_Area+Excel_BuiltIn_Print_Area+Excel_BuiltIn_Print_Area+Excel_BuiltIn_Print_Area+Excel_BuiltIn_Print_Area</f>
        <v>#VALUE!</v>
      </c>
      <c r="C7" s="7"/>
      <c r="D7" s="7"/>
      <c r="E7" s="7"/>
      <c r="F7" s="7"/>
      <c r="G7" s="5"/>
      <c r="H7" s="6" t="s">
        <v>5</v>
      </c>
    </row>
    <row r="8" customFormat="false" ht="15.8" hidden="false" customHeight="false" outlineLevel="0" collapsed="false">
      <c r="B8" s="4" t="e">
        <f aca="false">+Excel_BuiltIn_Print_Titles+Excel_BuiltIn_Print_Titles+Excel_BuiltIn_Print_Titles+Excel_BuiltIn_Print_Titles+Excel_BuiltIn_Print_Titles+Excel_BuiltIn_Print_Titles+Excel_BuiltIn_Print_Titles+Excel_BuiltIn_Print_Titles+Excel_BuiltIn_Print_Titles+Excel_BuiltIn_Print_Titles+Excel_BuiltIn_Print_Titles+Excel_BuiltIn_Print_Titles+Excel_BuiltIn_Print_Titles+Excel_BuiltIn_Print_Titles+Excel_BuiltIn_Print_Titles+Excel_BuiltIn_Print_Titles+Excel_BuiltIn_Print_Titles</f>
        <v>#VALUE!</v>
      </c>
      <c r="C8" s="7"/>
      <c r="D8" s="7"/>
      <c r="E8" s="7"/>
      <c r="F8" s="7"/>
      <c r="G8" s="5"/>
      <c r="H8" s="6" t="s">
        <v>6</v>
      </c>
    </row>
    <row r="9" customFormat="false" ht="15.8" hidden="false" customHeight="false" outlineLevel="0" collapsed="false">
      <c r="B9" s="4" t="e">
        <f aca="false">+Excel_BuiltIn_Recorder+Excel_BuiltIn_Recorder+Excel_BuiltIn_Recorder+Excel_BuiltIn_Recorder+Excel_BuiltIn_Recorder+Excel_BuiltIn_Recorder+Excel_BuiltIn_Recorder+Excel_BuiltIn_Recorder+Excel_BuiltIn_Recorder+Excel_BuiltIn_Recorder+Excel_BuiltIn_Recorder+Excel_BuiltIn_Recorder+Excel_BuiltIn_Recorder+Excel_BuiltIn_Recorder+Excel_BuiltIn_Recorder+Excel_BuiltIn_Recorder+Excel_BuiltIn_Recorder</f>
        <v>#VALUE!</v>
      </c>
      <c r="C9" s="7"/>
      <c r="D9" s="7"/>
      <c r="E9" s="7"/>
      <c r="F9" s="7"/>
      <c r="G9" s="5"/>
      <c r="H9" s="6" t="s">
        <v>7</v>
      </c>
    </row>
    <row r="10" customFormat="false" ht="15.8" hidden="false" customHeight="false" outlineLevel="0" collapsed="false">
      <c r="B10" s="4" t="e">
        <f aca="false">+#NAME?+#NAME?+#NAME?+#NAME?+#NAME?+#NAME?+#NAME?+#NAME?+#NAME?+#NAME?+#NAME?+#NAME?+#NAME?+#NAME?+#NAME?+#NAME?+#NAME?</f>
        <v>#NAME?</v>
      </c>
      <c r="C10" s="7"/>
      <c r="D10" s="7"/>
      <c r="E10" s="7"/>
      <c r="F10" s="7"/>
      <c r="G10" s="5"/>
      <c r="H10" s="6" t="s">
        <v>8</v>
      </c>
    </row>
    <row r="11" customFormat="false" ht="15.8" hidden="false" customHeight="false" outlineLevel="0" collapsed="false">
      <c r="A11" s="0" t="n">
        <v>8000000</v>
      </c>
      <c r="B11" s="4" t="e">
        <f aca="false">+#NAME?+#NAME?+#NAME?+#NAME?+#NAME?+#NAME?+#NAME?+#NAME?+#NAME?+#NAME?+#NAME?+#NAME?+#NAME?+#NAME?+#NAME?+#NAME?</f>
        <v>#NAME?</v>
      </c>
      <c r="C11" s="7"/>
      <c r="D11" s="7"/>
      <c r="E11" s="7"/>
      <c r="F11" s="7"/>
      <c r="G11" s="8"/>
      <c r="H11" s="6" t="s">
        <v>9</v>
      </c>
    </row>
    <row r="12" customFormat="false" ht="19.35" hidden="false" customHeight="false" outlineLevel="0" collapsed="false">
      <c r="A12" s="9" t="e">
        <f aca="false">+A11+B11</f>
        <v>#NAME?</v>
      </c>
      <c r="B12" s="4"/>
      <c r="C12" s="10"/>
      <c r="D12" s="10"/>
      <c r="E12" s="10"/>
      <c r="F12" s="10"/>
      <c r="G12" s="10"/>
      <c r="H12" s="3" t="s">
        <v>10</v>
      </c>
    </row>
    <row r="13" customFormat="false" ht="15.8" hidden="false" customHeight="false" outlineLevel="0" collapsed="false">
      <c r="B13" s="4" t="e">
        <f aca="false">+#NAME?+#NAME?+#NAME?+#NAME?+#NAME?+#NAME?+#NAME?+#NAME?+#NAME?+#NAME?+#NAME?+#NAME?+#NAME?+#NAME?+#NAME?+#NAME?</f>
        <v>#NAME?</v>
      </c>
      <c r="C13" s="7"/>
      <c r="D13" s="7"/>
      <c r="E13" s="7"/>
      <c r="F13" s="7"/>
      <c r="G13" s="11"/>
      <c r="H13" s="6" t="s">
        <v>11</v>
      </c>
    </row>
    <row r="14" customFormat="false" ht="15.8" hidden="false" customHeight="false" outlineLevel="0" collapsed="false">
      <c r="B14" s="4" t="e">
        <f aca="false">+#NAME?+#NAME?+#NAME?+#NAME?+#NAME?+#NAME?+#NAME?+#NAME?+#NAME?+#NAME?+#NAME?+#NAME?+#NAME?+#NAME?+#NAME?+#NAME?</f>
        <v>#NAME?</v>
      </c>
      <c r="C14" s="7"/>
      <c r="D14" s="7"/>
      <c r="E14" s="7"/>
      <c r="F14" s="7"/>
      <c r="G14" s="11"/>
      <c r="H14" s="6" t="s">
        <v>12</v>
      </c>
    </row>
    <row r="15" customFormat="false" ht="15.8" hidden="false" customHeight="false" outlineLevel="0" collapsed="false">
      <c r="B15" s="4" t="e">
        <f aca="false">+#NAME?+#NAME?+#NAME?+#NAME?+#NAME?+#NAME?+#NAME?+#NAME?+#NAME?+#NAME?+#NAME?+#NAME?+#NAME?+#NAME?+#NAME?+#NAME?</f>
        <v>#NAME?</v>
      </c>
      <c r="C15" s="7"/>
      <c r="D15" s="7"/>
      <c r="E15" s="7"/>
      <c r="F15" s="7"/>
      <c r="G15" s="11"/>
      <c r="H15" s="6" t="s">
        <v>13</v>
      </c>
    </row>
    <row r="16" customFormat="false" ht="15.8" hidden="false" customHeight="false" outlineLevel="0" collapsed="false">
      <c r="B16" s="4" t="e">
        <f aca="false">+#NAME?+#NAME?+#NAME?+#NAME?+#NAME?+#NAME?+#NAME?+#NAME?+#NAME?+#NAME?+#NAME?+#NAME?+#NAME?+#NAME?+#NAME?+#NAME?</f>
        <v>#NAME?</v>
      </c>
      <c r="C16" s="7"/>
      <c r="D16" s="7"/>
      <c r="E16" s="7"/>
      <c r="F16" s="7"/>
      <c r="G16" s="11"/>
      <c r="H16" s="6" t="s">
        <v>14</v>
      </c>
    </row>
    <row r="17" customFormat="false" ht="15.8" hidden="false" customHeight="false" outlineLevel="0" collapsed="false">
      <c r="B17" s="4" t="e">
        <f aca="false">+#NAME?+#NAME?+#NAME?+#NAME?+#NAME?+#NAME?+#NAME?+#NAME?+#NAME?+#NAME?+#NAME?+#NAME?+#NAME?+#NAME?+#NAME?+#NAME?</f>
        <v>#NAME?</v>
      </c>
      <c r="C17" s="12"/>
      <c r="D17" s="12"/>
      <c r="E17" s="12"/>
      <c r="F17" s="12"/>
      <c r="G17" s="13"/>
      <c r="H17" s="14" t="s">
        <v>15</v>
      </c>
    </row>
    <row r="18" customFormat="false" ht="14.65" hidden="false" customHeight="false" outlineLevel="0" collapsed="false">
      <c r="A18" s="0" t="n">
        <v>-2260005</v>
      </c>
      <c r="B18" s="4" t="e">
        <f aca="false">+#NAME?+#NAME?+#NAME?+#NAME?+#NAME?+#NAME?+#NAME?+#NAME?+#NAME?+#NAME?+#NAME?+#NAME?+#NAME?+#NAME?+#NAME?+#NAME?</f>
        <v>#NAME?</v>
      </c>
      <c r="C18" s="15"/>
      <c r="D18" s="15"/>
      <c r="E18" s="15"/>
      <c r="F18" s="15"/>
      <c r="G18" s="16"/>
      <c r="H18" s="17" t="s">
        <v>16</v>
      </c>
    </row>
    <row r="19" customFormat="false" ht="17" hidden="false" customHeight="false" outlineLevel="0" collapsed="false">
      <c r="A19" s="9" t="n">
        <v>2039995</v>
      </c>
      <c r="B19" s="4" t="e">
        <f aca="false">+#NAME?+#NAME?+#NAME?+#NAME?+#NAME?+#NAME?+#NAME?+#NAME?+#NAME?+#NAME?+#NAME?+#NAME?+#NAME?+#NAME?+#NAME?+#NAME?</f>
        <v>#NAME?</v>
      </c>
      <c r="C19" s="7"/>
      <c r="D19" s="7"/>
      <c r="E19" s="7"/>
      <c r="F19" s="7"/>
      <c r="G19" s="18"/>
      <c r="H19" s="19" t="s">
        <v>17</v>
      </c>
    </row>
    <row r="20" customFormat="false" ht="19.35" hidden="false" customHeight="false" outlineLevel="0" collapsed="false">
      <c r="A20" s="9" t="e">
        <f aca="false">+A19+B19</f>
        <v>#NAME?</v>
      </c>
      <c r="B20" s="4"/>
      <c r="C20" s="10"/>
      <c r="D20" s="10"/>
      <c r="E20" s="10"/>
      <c r="F20" s="10"/>
      <c r="G20" s="10"/>
      <c r="H20" s="3" t="s">
        <v>18</v>
      </c>
    </row>
    <row r="21" customFormat="false" ht="17" hidden="false" customHeight="false" outlineLevel="0" collapsed="false">
      <c r="B21" s="4" t="e">
        <f aca="false">+#NAME?+#NAME?+#NAME?+#NAME?+#NAME?+#NAME?+#NAME?+#NAME?+#NAME?+#NAME?+#NAME?+#NAME?+#NAME?+#NAME?+#NAME?+#NAME?</f>
        <v>#NAME?</v>
      </c>
      <c r="C21" s="7"/>
      <c r="D21" s="7"/>
      <c r="E21" s="7"/>
      <c r="F21" s="7"/>
      <c r="G21" s="20"/>
      <c r="H21" s="6" t="s">
        <v>19</v>
      </c>
    </row>
    <row r="22" customFormat="false" ht="17" hidden="false" customHeight="false" outlineLevel="0" collapsed="false">
      <c r="A22" s="9"/>
      <c r="B22" s="4" t="e">
        <f aca="false">+#NAME?+#NAME?+#NAME?+#NAME?+#NAME?+#NAME?+#NAME?+#NAME?+#NAME?+#NAME?+#NAME?+#NAME?+#NAME?+#NAME?+#NAME?+#NAME?</f>
        <v>#NAME?</v>
      </c>
      <c r="C22" s="7"/>
      <c r="D22" s="7"/>
      <c r="E22" s="7"/>
      <c r="F22" s="7"/>
      <c r="G22" s="20"/>
      <c r="H22" s="6" t="s">
        <v>20</v>
      </c>
    </row>
    <row r="23" customFormat="false" ht="17" hidden="false" customHeight="false" outlineLevel="0" collapsed="false">
      <c r="B23" s="4" t="e">
        <f aca="false">+#NAME?+#NAME?+#NAME?+#NAME?+#NAME?+#NAME?+#NAME?+#NAME?+#NAME?+#NAME?+#NAME?+#NAME?+#NAME?+#NAME?+#NAME?+#NAME?</f>
        <v>#NAME?</v>
      </c>
      <c r="C23" s="7"/>
      <c r="D23" s="7"/>
      <c r="E23" s="7"/>
      <c r="F23" s="7"/>
      <c r="G23" s="20"/>
      <c r="H23" s="6" t="s">
        <v>21</v>
      </c>
    </row>
    <row r="24" customFormat="false" ht="17" hidden="false" customHeight="false" outlineLevel="0" collapsed="false">
      <c r="B24" s="4" t="e">
        <f aca="false">+#NAME?+#NAME?+#NAME?+#NAME?+#NAME?+#NAME?+#NAME?+#NAME?+#NAME?+#NAME?+#NAME?+#NAME?+#NAME?+#NAME?+#NAME?+#NAME?</f>
        <v>#NAME?</v>
      </c>
      <c r="C24" s="7"/>
      <c r="D24" s="7"/>
      <c r="E24" s="7"/>
      <c r="F24" s="7"/>
      <c r="G24" s="20"/>
      <c r="H24" s="6" t="s">
        <v>22</v>
      </c>
    </row>
    <row r="25" customFormat="false" ht="17" hidden="false" customHeight="false" outlineLevel="0" collapsed="false">
      <c r="B25" s="4" t="e">
        <f aca="false">+#NAME?+#NAME?+#NAME?+#NAME?+#NAME?+#NAME?+#NAME?+#NAME?+#NAME?+#NAME?+#NAME?+#NAME?+#NAME?+#NAME?+#NAME?+#NAME?</f>
        <v>#NAME?</v>
      </c>
      <c r="C25" s="7"/>
      <c r="D25" s="7"/>
      <c r="E25" s="7"/>
      <c r="F25" s="7"/>
      <c r="G25" s="20"/>
      <c r="H25" s="6" t="s">
        <v>23</v>
      </c>
    </row>
    <row r="26" customFormat="false" ht="17" hidden="false" customHeight="false" outlineLevel="0" collapsed="false">
      <c r="B26" s="4" t="e">
        <f aca="false">+#NAME?+#NAME?+#NAME?+#NAME?+#NAME?+#NAME?+#NAME?+#NAME?+#NAME?+#NAME?+#NAME?+#NAME?+#NAME?+#NAME?+#NAME?+#NAME?</f>
        <v>#NAME?</v>
      </c>
      <c r="C26" s="7"/>
      <c r="D26" s="7"/>
      <c r="E26" s="7"/>
      <c r="F26" s="7"/>
      <c r="G26" s="20"/>
      <c r="H26" s="6" t="s">
        <v>24</v>
      </c>
    </row>
    <row r="27" customFormat="false" ht="17" hidden="false" customHeight="false" outlineLevel="0" collapsed="false">
      <c r="B27" s="4" t="e">
        <f aca="false">+#NAME?+#NAME?+#NAME?+#NAME?+#NAME?+#NAME?+#NAME?+#NAME?+#NAME?+#NAME?+#NAME?+#NAME?+#NAME?+#NAME?+#NAME?+#NAME?</f>
        <v>#NAME?</v>
      </c>
      <c r="C27" s="7"/>
      <c r="D27" s="7"/>
      <c r="E27" s="7"/>
      <c r="F27" s="7"/>
      <c r="G27" s="20"/>
      <c r="H27" s="6" t="s">
        <v>25</v>
      </c>
    </row>
    <row r="28" customFormat="false" ht="17" hidden="false" customHeight="false" outlineLevel="0" collapsed="false">
      <c r="B28" s="4" t="e">
        <f aca="false">+#NAME?+#NAME?+#NAME?+#NAME?+#NAME?+#NAME?+#NAME?+#NAME?+#NAME?+#NAME?+#NAME?+#NAME?+#NAME?+#NAME?+#NAME?+#NAME?</f>
        <v>#NAME?</v>
      </c>
      <c r="C28" s="15"/>
      <c r="D28" s="15"/>
      <c r="E28" s="15"/>
      <c r="F28" s="15"/>
      <c r="G28" s="21"/>
      <c r="H28" s="22" t="s">
        <v>26</v>
      </c>
    </row>
    <row r="29" customFormat="false" ht="17" hidden="false" customHeight="false" outlineLevel="0" collapsed="false">
      <c r="B29" s="4" t="e">
        <f aca="false">+#NAME?+#NAME?+#NAME?+#NAME?+#NAME?+#NAME?+#NAME?+#NAME?+#NAME?+#NAME?+#NAME?+#NAME?+#NAME?+#NAME?+#NAME?+#NAME?</f>
        <v>#NAME?</v>
      </c>
      <c r="C29" s="7"/>
      <c r="D29" s="7"/>
      <c r="E29" s="7"/>
      <c r="F29" s="7"/>
      <c r="G29" s="18"/>
      <c r="H29" s="6" t="s">
        <v>27</v>
      </c>
    </row>
    <row r="30" customFormat="false" ht="17" hidden="false" customHeight="false" outlineLevel="0" collapsed="false">
      <c r="B30" s="4" t="e">
        <f aca="false">+#NAME?+#NAME?+#NAME?+#NAME?+#NAME?+#NAME?+#NAME?+#NAME?+#NAME?+#NAME?+#NAME?+#NAME?+#NAME?+#NAME?+#NAME?+#NAME?</f>
        <v>#NAME?</v>
      </c>
      <c r="C30" s="7"/>
      <c r="D30" s="7"/>
      <c r="E30" s="7"/>
      <c r="F30" s="7"/>
      <c r="G30" s="23"/>
      <c r="H30" s="6" t="s">
        <v>28</v>
      </c>
    </row>
    <row r="31" customFormat="false" ht="17" hidden="false" customHeight="false" outlineLevel="0" collapsed="false">
      <c r="B31" s="4" t="e">
        <f aca="false">+#NAME?+#NAME?+#NAME?+#NAME?+#NAME?+#NAME?+#NAME?+#NAME?+#NAME?+#NAME?+#NAME?+#NAME?+#NAME?+#NAME?+#NAME?+#NAME?</f>
        <v>#NAME?</v>
      </c>
      <c r="C31" s="7"/>
      <c r="D31" s="7"/>
      <c r="E31" s="7"/>
      <c r="F31" s="7"/>
      <c r="G31" s="23"/>
      <c r="H31" s="6" t="s">
        <v>29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